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896"/>
        <c:axId val="82714551"/>
      </c:lineChart>
      <c:catAx>
        <c:axId val="582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551"/>
        <c:crossesAt val="0"/>
        <c:auto val="1"/>
        <c:lblAlgn val="ctr"/>
        <c:lblOffset val="100"/>
        <c:noMultiLvlLbl val="0"/>
      </c:catAx>
      <c:valAx>
        <c:axId val="8271455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6393"/>
        <c:axId val="8660384"/>
      </c:lineChart>
      <c:catAx>
        <c:axId val="796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4"/>
        <c:crossesAt val="0"/>
        <c:auto val="1"/>
        <c:lblAlgn val="ctr"/>
        <c:lblOffset val="100"/>
        <c:noMultiLvlLbl val="0"/>
      </c:catAx>
      <c:valAx>
        <c:axId val="86603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3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4831"/>
        <c:axId val="77061448"/>
      </c:lineChart>
      <c:catAx>
        <c:axId val="872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48"/>
        <c:crossesAt val="0"/>
        <c:auto val="1"/>
        <c:lblAlgn val="ctr"/>
        <c:lblOffset val="100"/>
        <c:noMultiLvlLbl val="0"/>
      </c:catAx>
      <c:valAx>
        <c:axId val="770614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83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5529"/>
        <c:axId val="85833444"/>
      </c:lineChart>
      <c:catAx>
        <c:axId val="575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444"/>
        <c:crossesAt val="0"/>
        <c:auto val="1"/>
        <c:lblAlgn val="ctr"/>
        <c:lblOffset val="100"/>
        <c:noMultiLvlLbl val="0"/>
      </c:catAx>
      <c:valAx>
        <c:axId val="858334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3898"/>
        <c:axId val="58658313"/>
      </c:lineChart>
      <c:catAx>
        <c:axId val="231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13"/>
        <c:crossesAt val="0"/>
        <c:auto val="1"/>
        <c:lblAlgn val="ctr"/>
        <c:lblOffset val="100"/>
        <c:noMultiLvlLbl val="0"/>
      </c:catAx>
      <c:valAx>
        <c:axId val="586583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9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1253"/>
        <c:axId val="27973975"/>
      </c:lineChart>
      <c:catAx>
        <c:axId val="462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975"/>
        <c:crossesAt val="0"/>
        <c:auto val="1"/>
        <c:lblAlgn val="ctr"/>
        <c:lblOffset val="100"/>
        <c:noMultiLvlLbl val="0"/>
      </c:catAx>
      <c:valAx>
        <c:axId val="279739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2158"/>
        <c:axId val="76484581"/>
      </c:lineChart>
      <c:catAx>
        <c:axId val="9846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81"/>
        <c:crossesAt val="0"/>
        <c:auto val="1"/>
        <c:lblAlgn val="ctr"/>
        <c:lblOffset val="100"/>
        <c:noMultiLvlLbl val="0"/>
      </c:catAx>
      <c:valAx>
        <c:axId val="764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15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4656"/>
        <c:axId val="25279095"/>
      </c:lineChart>
      <c:catAx>
        <c:axId val="379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095"/>
        <c:crossesAt val="0"/>
        <c:auto val="1"/>
        <c:lblAlgn val="ctr"/>
        <c:lblOffset val="100"/>
        <c:noMultiLvlLbl val="0"/>
      </c:catAx>
      <c:valAx>
        <c:axId val="252790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5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1018"/>
        <c:axId val="50787613"/>
      </c:lineChart>
      <c:catAx>
        <c:axId val="479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613"/>
        <c:crossesAt val="0"/>
        <c:auto val="1"/>
        <c:lblAlgn val="ctr"/>
        <c:lblOffset val="100"/>
        <c:noMultiLvlLbl val="0"/>
      </c:catAx>
      <c:valAx>
        <c:axId val="50787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1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6143"/>
        <c:axId val="27305462"/>
      </c:lineChart>
      <c:catAx>
        <c:axId val="253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462"/>
        <c:crossesAt val="0"/>
        <c:auto val="1"/>
        <c:lblAlgn val="ctr"/>
        <c:lblOffset val="100"/>
        <c:noMultiLvlLbl val="0"/>
      </c:catAx>
      <c:valAx>
        <c:axId val="273054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8508"/>
        <c:axId val="62176017"/>
      </c:lineChart>
      <c:catAx>
        <c:axId val="683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017"/>
        <c:crossesAt val="0"/>
        <c:auto val="1"/>
        <c:lblAlgn val="ctr"/>
        <c:lblOffset val="100"/>
        <c:noMultiLvlLbl val="0"/>
      </c:catAx>
      <c:valAx>
        <c:axId val="621760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50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6950"/>
        <c:axId val="82063973"/>
      </c:lineChart>
      <c:catAx>
        <c:axId val="161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73"/>
        <c:crossesAt val="0"/>
        <c:auto val="1"/>
        <c:lblAlgn val="ctr"/>
        <c:lblOffset val="100"/>
        <c:noMultiLvlLbl val="0"/>
      </c:catAx>
      <c:valAx>
        <c:axId val="820639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4497"/>
        <c:axId val="50728630"/>
      </c:lineChart>
      <c:catAx>
        <c:axId val="9838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30"/>
        <c:crossesAt val="0"/>
        <c:auto val="1"/>
        <c:lblAlgn val="ctr"/>
        <c:lblOffset val="100"/>
        <c:noMultiLvlLbl val="0"/>
      </c:catAx>
      <c:valAx>
        <c:axId val="50728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8464"/>
        <c:axId val="53276992"/>
      </c:lineChart>
      <c:catAx>
        <c:axId val="7938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92"/>
        <c:crossesAt val="0"/>
        <c:auto val="1"/>
        <c:lblAlgn val="ctr"/>
        <c:lblOffset val="100"/>
        <c:noMultiLvlLbl val="0"/>
      </c:catAx>
      <c:valAx>
        <c:axId val="532769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501"/>
        <c:axId val="38799365"/>
      </c:lineChart>
      <c:catAx>
        <c:axId val="42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65"/>
        <c:crossesAt val="0"/>
        <c:auto val="1"/>
        <c:lblAlgn val="ctr"/>
        <c:lblOffset val="100"/>
        <c:noMultiLvlLbl val="0"/>
      </c:catAx>
      <c:valAx>
        <c:axId val="387993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2145"/>
        <c:axId val="82926050"/>
      </c:lineChart>
      <c:catAx>
        <c:axId val="234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050"/>
        <c:crossesAt val="0"/>
        <c:auto val="1"/>
        <c:lblAlgn val="ctr"/>
        <c:lblOffset val="100"/>
        <c:noMultiLvlLbl val="0"/>
      </c:catAx>
      <c:valAx>
        <c:axId val="829260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7340"/>
        <c:axId val="67513475"/>
      </c:lineChart>
      <c:catAx>
        <c:axId val="243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475"/>
        <c:crossesAt val="0"/>
        <c:auto val="1"/>
        <c:lblAlgn val="ctr"/>
        <c:lblOffset val="100"/>
        <c:noMultiLvlLbl val="0"/>
      </c:catAx>
      <c:valAx>
        <c:axId val="675134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3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1873"/>
        <c:axId val="40319464"/>
      </c:lineChart>
      <c:catAx>
        <c:axId val="471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64"/>
        <c:crossesAt val="0"/>
        <c:auto val="1"/>
        <c:lblAlgn val="ctr"/>
        <c:lblOffset val="100"/>
        <c:noMultiLvlLbl val="0"/>
      </c:catAx>
      <c:valAx>
        <c:axId val="403194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8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4413"/>
        <c:axId val="81235134"/>
      </c:lineChart>
      <c:catAx>
        <c:axId val="439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134"/>
        <c:crossesAt val="0"/>
        <c:auto val="1"/>
        <c:lblAlgn val="ctr"/>
        <c:lblOffset val="100"/>
        <c:noMultiLvlLbl val="0"/>
      </c:catAx>
      <c:valAx>
        <c:axId val="812351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